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2" sheetId="1" state="visible" r:id="rId2"/>
    <sheet name="szerda" sheetId="2" state="visible" r:id="rId3"/>
  </sheets>
  <definedNames>
    <definedName function="false" hidden="false" localSheetId="1" name="Excel_BuiltIn__FilterDatabase" vbProcedure="false">szerda!$A$5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Díj km-ként</t>
  </si>
  <si>
    <t xml:space="preserve">Megtett út</t>
  </si>
  <si>
    <t xml:space="preserve">Alapdíj</t>
  </si>
  <si>
    <t xml:space="preserve">Bevétel</t>
  </si>
  <si>
    <t xml:space="preserve">Ajándék</t>
  </si>
  <si>
    <t xml:space="preserve">Összajándék</t>
  </si>
  <si>
    <t xml:space="preserve">Azonosító</t>
  </si>
  <si>
    <t xml:space="preserve">A rendelés
időpontja</t>
  </si>
  <si>
    <t xml:space="preserve">A beszállás
időpontja</t>
  </si>
  <si>
    <t xml:space="preserve">A célbaérés
időpontja</t>
  </si>
  <si>
    <t xml:space="preserve">Törzsutas-
kártya
száma</t>
  </si>
  <si>
    <t xml:space="preserve">Várakozási
idő</t>
  </si>
  <si>
    <t xml:space="preserve">Taxióra
állása</t>
  </si>
  <si>
    <t xml:space="preserve">Fizetendő</t>
  </si>
  <si>
    <t xml:space="preserve">Sebesség
(km/h)</t>
  </si>
  <si>
    <t xml:space="preserve">szerda-1</t>
  </si>
  <si>
    <t xml:space="preserve">T21231</t>
  </si>
  <si>
    <t xml:space="preserve">szerda-2</t>
  </si>
  <si>
    <t xml:space="preserve">szerda-3</t>
  </si>
  <si>
    <t xml:space="preserve">szerda-4</t>
  </si>
  <si>
    <t xml:space="preserve">szerda-5</t>
  </si>
  <si>
    <t xml:space="preserve">T342344</t>
  </si>
  <si>
    <t xml:space="preserve">szerda-6</t>
  </si>
  <si>
    <t xml:space="preserve">szerda-7</t>
  </si>
  <si>
    <t xml:space="preserve">szerda-8</t>
  </si>
  <si>
    <t xml:space="preserve">szerda-9</t>
  </si>
  <si>
    <t xml:space="preserve">szerda-10</t>
  </si>
  <si>
    <t xml:space="preserve">szerda-11</t>
  </si>
  <si>
    <t xml:space="preserve">T312124</t>
  </si>
  <si>
    <t xml:space="preserve">szerda-12</t>
  </si>
  <si>
    <t xml:space="preserve">T42421</t>
  </si>
  <si>
    <t xml:space="preserve">szerda-13</t>
  </si>
  <si>
    <t xml:space="preserve">szerda-14</t>
  </si>
  <si>
    <t xml:space="preserve">szerda-15</t>
  </si>
  <si>
    <t xml:space="preserve">szerda-16</t>
  </si>
  <si>
    <t xml:space="preserve">szerda-17</t>
  </si>
  <si>
    <t xml:space="preserve">szerda-18</t>
  </si>
  <si>
    <t xml:space="preserve">T42313</t>
  </si>
  <si>
    <t xml:space="preserve">szerda-19</t>
  </si>
  <si>
    <t xml:space="preserve">szerda-20</t>
  </si>
  <si>
    <t xml:space="preserve">szerda-21</t>
  </si>
  <si>
    <t xml:space="preserve">T6621</t>
  </si>
  <si>
    <t xml:space="preserve">szerda-22</t>
  </si>
  <si>
    <t xml:space="preserve">szerda-23</t>
  </si>
  <si>
    <t xml:space="preserve">szerda-24</t>
  </si>
  <si>
    <t xml:space="preserve">T41221</t>
  </si>
  <si>
    <t xml:space="preserve">szerda-25</t>
  </si>
  <si>
    <t xml:space="preserve">szerda-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0.00&quot; km&quot;"/>
    <numFmt numFmtId="168" formatCode="[$-409]h:mm"/>
    <numFmt numFmtId="169" formatCode="0.00"/>
    <numFmt numFmtId="170" formatCode="h:mm;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gtett út</a:t>
            </a:r>
          </a:p>
        </c:rich>
      </c:tx>
      <c:layout>
        <c:manualLayout>
          <c:xMode val="edge"/>
          <c:yMode val="edge"/>
          <c:x val="0.471125283941989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09547250918672"/>
          <c:w val="0.968067447143107"/>
          <c:h val="0.8742979962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zerda!$E$5</c:f>
              <c:strCache>
                <c:ptCount val="1"/>
                <c:pt idx="0">
                  <c:v>Megtett út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zerda!$B$6:$B$31</c:f>
              <c:strCache>
                <c:ptCount val="26"/>
                <c:pt idx="0">
                  <c:v>6:23</c:v>
                </c:pt>
                <c:pt idx="1">
                  <c:v>6:58</c:v>
                </c:pt>
                <c:pt idx="2">
                  <c:v>7:32</c:v>
                </c:pt>
                <c:pt idx="3">
                  <c:v>7:59</c:v>
                </c:pt>
                <c:pt idx="4">
                  <c:v>8:16</c:v>
                </c:pt>
                <c:pt idx="5">
                  <c:v>8:46</c:v>
                </c:pt>
                <c:pt idx="6">
                  <c:v>9:12</c:v>
                </c:pt>
                <c:pt idx="7">
                  <c:v>9:44</c:v>
                </c:pt>
                <c:pt idx="8">
                  <c:v>10:15</c:v>
                </c:pt>
                <c:pt idx="9">
                  <c:v>11:08</c:v>
                </c:pt>
                <c:pt idx="10">
                  <c:v>11:31</c:v>
                </c:pt>
                <c:pt idx="11">
                  <c:v>11:54</c:v>
                </c:pt>
                <c:pt idx="12">
                  <c:v>12:32</c:v>
                </c:pt>
                <c:pt idx="13">
                  <c:v>12:57</c:v>
                </c:pt>
                <c:pt idx="14">
                  <c:v>14:02</c:v>
                </c:pt>
                <c:pt idx="15">
                  <c:v>14:05</c:v>
                </c:pt>
                <c:pt idx="16">
                  <c:v>14:21</c:v>
                </c:pt>
                <c:pt idx="17">
                  <c:v>14:42</c:v>
                </c:pt>
                <c:pt idx="18">
                  <c:v>15:12</c:v>
                </c:pt>
                <c:pt idx="19">
                  <c:v>15:29</c:v>
                </c:pt>
                <c:pt idx="20">
                  <c:v>16:02</c:v>
                </c:pt>
                <c:pt idx="21">
                  <c:v>16:38</c:v>
                </c:pt>
                <c:pt idx="22">
                  <c:v>16:44</c:v>
                </c:pt>
                <c:pt idx="23">
                  <c:v>17:17</c:v>
                </c:pt>
                <c:pt idx="24">
                  <c:v>17:28</c:v>
                </c:pt>
                <c:pt idx="25">
                  <c:v>18:00</c:v>
                </c:pt>
              </c:strCache>
            </c:strRef>
          </c:cat>
          <c:val>
            <c:numRef>
              <c:f>szerda!$E$6:$E$31</c:f>
              <c:numCache>
                <c:formatCode>General</c:formatCode>
                <c:ptCount val="26"/>
                <c:pt idx="0">
                  <c:v>7.54</c:v>
                </c:pt>
                <c:pt idx="1">
                  <c:v>3.4</c:v>
                </c:pt>
                <c:pt idx="2">
                  <c:v>6.05</c:v>
                </c:pt>
                <c:pt idx="3">
                  <c:v>3.98</c:v>
                </c:pt>
                <c:pt idx="4">
                  <c:v>7</c:v>
                </c:pt>
                <c:pt idx="5">
                  <c:v>6.19</c:v>
                </c:pt>
                <c:pt idx="6">
                  <c:v>8.66</c:v>
                </c:pt>
                <c:pt idx="7">
                  <c:v>6.58</c:v>
                </c:pt>
                <c:pt idx="8">
                  <c:v>7.08</c:v>
                </c:pt>
                <c:pt idx="9">
                  <c:v>4.84</c:v>
                </c:pt>
                <c:pt idx="10">
                  <c:v>8.41</c:v>
                </c:pt>
                <c:pt idx="11">
                  <c:v>6.06</c:v>
                </c:pt>
                <c:pt idx="12">
                  <c:v>3.65</c:v>
                </c:pt>
                <c:pt idx="13">
                  <c:v>7.4</c:v>
                </c:pt>
                <c:pt idx="14">
                  <c:v>2.06</c:v>
                </c:pt>
                <c:pt idx="15">
                  <c:v>7.9</c:v>
                </c:pt>
                <c:pt idx="16">
                  <c:v>2.99</c:v>
                </c:pt>
                <c:pt idx="17">
                  <c:v>2.31</c:v>
                </c:pt>
                <c:pt idx="18">
                  <c:v>5.65</c:v>
                </c:pt>
                <c:pt idx="19">
                  <c:v>2.46</c:v>
                </c:pt>
                <c:pt idx="20">
                  <c:v>7.62</c:v>
                </c:pt>
                <c:pt idx="21">
                  <c:v>3.52</c:v>
                </c:pt>
                <c:pt idx="22">
                  <c:v>3.64</c:v>
                </c:pt>
                <c:pt idx="23">
                  <c:v>2.92</c:v>
                </c:pt>
                <c:pt idx="24">
                  <c:v>5.75</c:v>
                </c:pt>
                <c:pt idx="25">
                  <c:v>6.62</c:v>
                </c:pt>
              </c:numCache>
            </c:numRef>
          </c:val>
        </c:ser>
        <c:gapWidth val="150"/>
        <c:overlap val="0"/>
        <c:axId val="78093993"/>
        <c:axId val="10175899"/>
      </c:barChart>
      <c:catAx>
        <c:axId val="78093993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899"/>
        <c:crossesAt val="0"/>
        <c:auto val="1"/>
        <c:lblAlgn val="ctr"/>
        <c:lblOffset val="100"/>
        <c:noMultiLvlLbl val="0"/>
      </c:catAx>
      <c:valAx>
        <c:axId val="101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&quot; k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2.7"/>
  </cols>
  <sheetData>
    <row r="1" customFormat="false" ht="13.5" hidden="false" customHeight="false" outlineLevel="0" collapsed="false">
      <c r="B1" s="1" t="s">
        <v>0</v>
      </c>
      <c r="C1" s="2" t="n">
        <v>150</v>
      </c>
      <c r="E1" s="1" t="s">
        <v>1</v>
      </c>
      <c r="F1" s="3" t="n">
        <f aca="false">SUM(E6:E31)</f>
        <v>140.28</v>
      </c>
    </row>
    <row r="2" customFormat="false" ht="12.75" hidden="false" customHeight="false" outlineLevel="0" collapsed="false">
      <c r="B2" s="4" t="s">
        <v>2</v>
      </c>
      <c r="C2" s="5" t="n">
        <v>300</v>
      </c>
      <c r="E2" s="4" t="s">
        <v>3</v>
      </c>
      <c r="F2" s="6" t="n">
        <f aca="false">SUM(I6:I31)</f>
        <v>27600</v>
      </c>
    </row>
    <row r="3" customFormat="false" ht="13.5" hidden="false" customHeight="false" outlineLevel="0" collapsed="false">
      <c r="B3" s="7" t="s">
        <v>4</v>
      </c>
      <c r="C3" s="8" t="n">
        <v>75</v>
      </c>
      <c r="E3" s="7" t="s">
        <v>5</v>
      </c>
      <c r="F3" s="9" t="n">
        <f aca="false">COUNTA(F6:F31)*C3</f>
        <v>525</v>
      </c>
    </row>
    <row r="4" customFormat="false" ht="14.25" hidden="false" customHeight="false" outlineLevel="0" collapsed="false">
      <c r="F4" s="10"/>
    </row>
    <row r="5" customFormat="false" ht="39.75" hidden="false" customHeight="fals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3" t="s">
        <v>1</v>
      </c>
      <c r="F5" s="12" t="s">
        <v>10</v>
      </c>
      <c r="G5" s="12" t="s">
        <v>11</v>
      </c>
      <c r="H5" s="12" t="s">
        <v>12</v>
      </c>
      <c r="I5" s="13" t="s">
        <v>13</v>
      </c>
      <c r="J5" s="14" t="s">
        <v>14</v>
      </c>
    </row>
    <row r="6" customFormat="false" ht="13.5" hidden="false" customHeight="false" outlineLevel="0" collapsed="false">
      <c r="A6" s="15" t="s">
        <v>15</v>
      </c>
      <c r="B6" s="16" t="n">
        <v>0.265972222222222</v>
      </c>
      <c r="C6" s="16" t="n">
        <v>0.270138888888889</v>
      </c>
      <c r="D6" s="16" t="n">
        <v>0.284722222222222</v>
      </c>
      <c r="E6" s="17" t="n">
        <v>7.54</v>
      </c>
      <c r="F6" s="18" t="s">
        <v>16</v>
      </c>
      <c r="G6" s="19" t="n">
        <f aca="false">C6-B6</f>
        <v>0.00416666666666667</v>
      </c>
      <c r="H6" s="20" t="n">
        <f aca="false">E6*$C$1+$C$2</f>
        <v>1431</v>
      </c>
      <c r="I6" s="20" t="n">
        <f aca="false">ROUNDDOWN(H6,-2)</f>
        <v>1400</v>
      </c>
      <c r="J6" s="21" t="n">
        <f aca="false">E6/(HOUR(D6-C6)+MINUTE(D6-C6)/60)</f>
        <v>21.5428571428571</v>
      </c>
    </row>
    <row r="7" customFormat="false" ht="12.75" hidden="false" customHeight="false" outlineLevel="0" collapsed="false">
      <c r="A7" s="22" t="s">
        <v>17</v>
      </c>
      <c r="B7" s="23" t="n">
        <v>0.290277777777778</v>
      </c>
      <c r="C7" s="23" t="n">
        <v>0.293055555555556</v>
      </c>
      <c r="D7" s="23" t="n">
        <v>0.298611111111111</v>
      </c>
      <c r="E7" s="24" t="n">
        <v>3.4</v>
      </c>
      <c r="F7" s="25"/>
      <c r="G7" s="26" t="n">
        <f aca="false">C7-B7</f>
        <v>0.00277777777777778</v>
      </c>
      <c r="H7" s="27" t="n">
        <f aca="false">E7*$C$1+$C$2</f>
        <v>810</v>
      </c>
      <c r="I7" s="27" t="n">
        <f aca="false">ROUNDDOWN(H7,-2)</f>
        <v>800</v>
      </c>
      <c r="J7" s="28" t="n">
        <f aca="false">E7/(HOUR(D7-C7)+MINUTE(D7-C7)/60)</f>
        <v>25.5</v>
      </c>
    </row>
    <row r="8" customFormat="false" ht="12.75" hidden="false" customHeight="false" outlineLevel="0" collapsed="false">
      <c r="A8" s="22" t="s">
        <v>18</v>
      </c>
      <c r="B8" s="23" t="n">
        <v>0.313888888888889</v>
      </c>
      <c r="C8" s="23" t="n">
        <v>0.317361111111111</v>
      </c>
      <c r="D8" s="23" t="n">
        <v>0.333333333333333</v>
      </c>
      <c r="E8" s="24" t="n">
        <v>6.05</v>
      </c>
      <c r="F8" s="25"/>
      <c r="G8" s="26" t="n">
        <f aca="false">C8-B8</f>
        <v>0.00347222222222222</v>
      </c>
      <c r="H8" s="27" t="n">
        <f aca="false">E8*$C$1+$C$2</f>
        <v>1207.5</v>
      </c>
      <c r="I8" s="27" t="n">
        <f aca="false">ROUNDDOWN(H8,-2)</f>
        <v>1200</v>
      </c>
      <c r="J8" s="28" t="n">
        <f aca="false">E8/(HOUR(D8-C8)+MINUTE(D8-C8)/60)</f>
        <v>15.7826086956522</v>
      </c>
    </row>
    <row r="9" customFormat="false" ht="12.75" hidden="false" customHeight="false" outlineLevel="0" collapsed="false">
      <c r="A9" s="22" t="s">
        <v>19</v>
      </c>
      <c r="B9" s="23" t="n">
        <v>0.332638888888889</v>
      </c>
      <c r="C9" s="23" t="n">
        <v>0.334027777777778</v>
      </c>
      <c r="D9" s="23" t="n">
        <v>0.338888888888889</v>
      </c>
      <c r="E9" s="24" t="n">
        <v>3.98</v>
      </c>
      <c r="F9" s="25"/>
      <c r="G9" s="26" t="n">
        <f aca="false">C9-B9</f>
        <v>0.00138888888888889</v>
      </c>
      <c r="H9" s="27" t="n">
        <f aca="false">E9*$C$1+$C$2</f>
        <v>897</v>
      </c>
      <c r="I9" s="27" t="n">
        <f aca="false">ROUNDDOWN(H9,-2)</f>
        <v>800</v>
      </c>
      <c r="J9" s="28" t="n">
        <f aca="false">E9/(HOUR(D9-C9)+MINUTE(D9-C9)/60)</f>
        <v>34.1142857142857</v>
      </c>
    </row>
    <row r="10" customFormat="false" ht="12.75" hidden="false" customHeight="false" outlineLevel="0" collapsed="false">
      <c r="A10" s="22" t="s">
        <v>20</v>
      </c>
      <c r="B10" s="23" t="n">
        <v>0.344444444444445</v>
      </c>
      <c r="C10" s="23" t="n">
        <v>0.344444444444445</v>
      </c>
      <c r="D10" s="23" t="n">
        <v>0.357638888888889</v>
      </c>
      <c r="E10" s="24" t="n">
        <v>7</v>
      </c>
      <c r="F10" s="25" t="s">
        <v>21</v>
      </c>
      <c r="G10" s="26" t="n">
        <f aca="false">C10-B10</f>
        <v>0</v>
      </c>
      <c r="H10" s="27" t="n">
        <f aca="false">E10*$C$1+$C$2</f>
        <v>1350</v>
      </c>
      <c r="I10" s="27" t="n">
        <f aca="false">ROUNDDOWN(H10,-2)</f>
        <v>1300</v>
      </c>
      <c r="J10" s="28" t="n">
        <f aca="false">E10/(HOUR(D10-C10)+MINUTE(D10-C10)/60)</f>
        <v>22.1052631578947</v>
      </c>
    </row>
    <row r="11" customFormat="false" ht="12.75" hidden="false" customHeight="false" outlineLevel="0" collapsed="false">
      <c r="A11" s="22" t="s">
        <v>22</v>
      </c>
      <c r="B11" s="23" t="n">
        <v>0.365277777777778</v>
      </c>
      <c r="C11" s="23" t="n">
        <v>0.377777777777778</v>
      </c>
      <c r="D11" s="23" t="n">
        <v>0.390972222222222</v>
      </c>
      <c r="E11" s="24" t="n">
        <v>6.19</v>
      </c>
      <c r="F11" s="25"/>
      <c r="G11" s="26" t="n">
        <f aca="false">C11-B11</f>
        <v>0.0125</v>
      </c>
      <c r="H11" s="27" t="n">
        <f aca="false">E11*$C$1+$C$2</f>
        <v>1228.5</v>
      </c>
      <c r="I11" s="27" t="n">
        <f aca="false">ROUNDDOWN(H11,-2)</f>
        <v>1200</v>
      </c>
      <c r="J11" s="28" t="n">
        <f aca="false">E11/(HOUR(D11-C11)+MINUTE(D11-C11)/60)</f>
        <v>19.5473684210526</v>
      </c>
    </row>
    <row r="12" customFormat="false" ht="12.75" hidden="false" customHeight="false" outlineLevel="0" collapsed="false">
      <c r="A12" s="22" t="s">
        <v>23</v>
      </c>
      <c r="B12" s="23" t="n">
        <v>0.383333333333333</v>
      </c>
      <c r="C12" s="23" t="n">
        <v>0.39375</v>
      </c>
      <c r="D12" s="23" t="n">
        <v>0.407638888888889</v>
      </c>
      <c r="E12" s="24" t="n">
        <v>8.66</v>
      </c>
      <c r="F12" s="25"/>
      <c r="G12" s="26" t="n">
        <f aca="false">C12-B12</f>
        <v>0.0104166666666667</v>
      </c>
      <c r="H12" s="27" t="n">
        <f aca="false">E12*$C$1+$C$2</f>
        <v>1599</v>
      </c>
      <c r="I12" s="27" t="n">
        <f aca="false">ROUNDDOWN(H12,-2)</f>
        <v>1500</v>
      </c>
      <c r="J12" s="28" t="n">
        <f aca="false">E12/(HOUR(D12-C12)+MINUTE(D12-C12)/60)</f>
        <v>25.98</v>
      </c>
    </row>
    <row r="13" customFormat="false" ht="12.75" hidden="false" customHeight="false" outlineLevel="0" collapsed="false">
      <c r="A13" s="22" t="s">
        <v>24</v>
      </c>
      <c r="B13" s="23" t="n">
        <v>0.405555555555556</v>
      </c>
      <c r="C13" s="23" t="n">
        <v>0.4125</v>
      </c>
      <c r="D13" s="23" t="n">
        <v>0.430555555555556</v>
      </c>
      <c r="E13" s="24" t="n">
        <v>6.58</v>
      </c>
      <c r="F13" s="25"/>
      <c r="G13" s="26" t="n">
        <f aca="false">C13-B13</f>
        <v>0.00694444444444444</v>
      </c>
      <c r="H13" s="27" t="n">
        <f aca="false">E13*$C$1+$C$2</f>
        <v>1287</v>
      </c>
      <c r="I13" s="27" t="n">
        <f aca="false">ROUNDDOWN(H13,-2)</f>
        <v>1200</v>
      </c>
      <c r="J13" s="28" t="n">
        <f aca="false">E13/(HOUR(D13-C13)+MINUTE(D13-C13)/60)</f>
        <v>15.1846153846154</v>
      </c>
    </row>
    <row r="14" customFormat="false" ht="12.75" hidden="false" customHeight="false" outlineLevel="0" collapsed="false">
      <c r="A14" s="22" t="s">
        <v>25</v>
      </c>
      <c r="B14" s="23" t="n">
        <v>0.427083333333333</v>
      </c>
      <c r="C14" s="23" t="n">
        <v>0.436111111111111</v>
      </c>
      <c r="D14" s="23" t="n">
        <v>0.450694444444444</v>
      </c>
      <c r="E14" s="24" t="n">
        <v>7.08</v>
      </c>
      <c r="F14" s="25"/>
      <c r="G14" s="26" t="n">
        <f aca="false">C14-B14</f>
        <v>0.00902777777777778</v>
      </c>
      <c r="H14" s="27" t="n">
        <f aca="false">E14*$C$1+$C$2</f>
        <v>1362</v>
      </c>
      <c r="I14" s="27" t="n">
        <f aca="false">ROUNDDOWN(H14,-2)</f>
        <v>1300</v>
      </c>
      <c r="J14" s="28" t="n">
        <f aca="false">E14/(HOUR(D14-C14)+MINUTE(D14-C14)/60)</f>
        <v>20.2285714285714</v>
      </c>
    </row>
    <row r="15" customFormat="false" ht="12.75" hidden="false" customHeight="false" outlineLevel="0" collapsed="false">
      <c r="A15" s="22" t="s">
        <v>26</v>
      </c>
      <c r="B15" s="23" t="n">
        <v>0.463888888888889</v>
      </c>
      <c r="C15" s="23" t="n">
        <v>0.466666666666667</v>
      </c>
      <c r="D15" s="23" t="n">
        <v>0.472222222222222</v>
      </c>
      <c r="E15" s="24" t="n">
        <v>4.84</v>
      </c>
      <c r="F15" s="25"/>
      <c r="G15" s="26" t="n">
        <f aca="false">C15-B15</f>
        <v>0.00277777777777778</v>
      </c>
      <c r="H15" s="27" t="n">
        <f aca="false">E15*$C$1+$C$2</f>
        <v>1026</v>
      </c>
      <c r="I15" s="27" t="n">
        <f aca="false">ROUNDDOWN(H15,-2)</f>
        <v>1000</v>
      </c>
      <c r="J15" s="28" t="n">
        <f aca="false">E15/(HOUR(D15-C15)+MINUTE(D15-C15)/60)</f>
        <v>36.3</v>
      </c>
    </row>
    <row r="16" customFormat="false" ht="12.75" hidden="false" customHeight="false" outlineLevel="0" collapsed="false">
      <c r="A16" s="22" t="s">
        <v>27</v>
      </c>
      <c r="B16" s="23" t="n">
        <v>0.479861111111111</v>
      </c>
      <c r="C16" s="23" t="n">
        <v>0.488888888888889</v>
      </c>
      <c r="D16" s="23" t="n">
        <v>0.508333333333333</v>
      </c>
      <c r="E16" s="24" t="n">
        <v>8.41</v>
      </c>
      <c r="F16" s="25" t="s">
        <v>28</v>
      </c>
      <c r="G16" s="26" t="n">
        <f aca="false">C16-B16</f>
        <v>0.00902777777777778</v>
      </c>
      <c r="H16" s="27" t="n">
        <f aca="false">E16*$C$1+$C$2</f>
        <v>1561.5</v>
      </c>
      <c r="I16" s="27" t="n">
        <f aca="false">ROUNDDOWN(H16,-2)</f>
        <v>1500</v>
      </c>
      <c r="J16" s="28" t="n">
        <f aca="false">E16/(HOUR(D16-C16)+MINUTE(D16-C16)/60)</f>
        <v>18.0214285714286</v>
      </c>
    </row>
    <row r="17" customFormat="false" ht="12.75" hidden="false" customHeight="false" outlineLevel="0" collapsed="false">
      <c r="A17" s="22" t="s">
        <v>29</v>
      </c>
      <c r="B17" s="23" t="n">
        <v>0.495833333333333</v>
      </c>
      <c r="C17" s="23" t="n">
        <v>0.509722222222222</v>
      </c>
      <c r="D17" s="23" t="n">
        <v>0.51875</v>
      </c>
      <c r="E17" s="24" t="n">
        <v>6.06</v>
      </c>
      <c r="F17" s="25" t="s">
        <v>30</v>
      </c>
      <c r="G17" s="26" t="n">
        <f aca="false">C17-B17</f>
        <v>0.0138888888888889</v>
      </c>
      <c r="H17" s="27" t="n">
        <f aca="false">E17*$C$1+$C$2</f>
        <v>1209</v>
      </c>
      <c r="I17" s="27" t="n">
        <f aca="false">ROUNDDOWN(H17,-2)</f>
        <v>1200</v>
      </c>
      <c r="J17" s="28" t="n">
        <f aca="false">E17/(HOUR(D17-C17)+MINUTE(D17-C17)/60)</f>
        <v>27.9692307692308</v>
      </c>
    </row>
    <row r="18" customFormat="false" ht="12.75" hidden="false" customHeight="false" outlineLevel="0" collapsed="false">
      <c r="A18" s="22" t="s">
        <v>31</v>
      </c>
      <c r="B18" s="23" t="n">
        <v>0.522222222222222</v>
      </c>
      <c r="C18" s="23" t="n">
        <v>0.536111111111111</v>
      </c>
      <c r="D18" s="23" t="n">
        <v>0.542361111111111</v>
      </c>
      <c r="E18" s="24" t="n">
        <v>3.65</v>
      </c>
      <c r="F18" s="25"/>
      <c r="G18" s="26" t="n">
        <f aca="false">C18-B18</f>
        <v>0.0138888888888889</v>
      </c>
      <c r="H18" s="27" t="n">
        <f aca="false">E18*$C$1+$C$2</f>
        <v>847.5</v>
      </c>
      <c r="I18" s="27" t="n">
        <f aca="false">ROUNDDOWN(H18,-2)</f>
        <v>800</v>
      </c>
      <c r="J18" s="28" t="n">
        <f aca="false">E18/(HOUR(D18-C18)+MINUTE(D18-C18)/60)</f>
        <v>24.3333333333333</v>
      </c>
    </row>
    <row r="19" customFormat="false" ht="12.75" hidden="false" customHeight="false" outlineLevel="0" collapsed="false">
      <c r="A19" s="22" t="s">
        <v>32</v>
      </c>
      <c r="B19" s="23" t="n">
        <v>0.539583333333333</v>
      </c>
      <c r="C19" s="23" t="n">
        <v>0.552777777777778</v>
      </c>
      <c r="D19" s="23" t="n">
        <v>0.573611111111111</v>
      </c>
      <c r="E19" s="24" t="n">
        <v>7.4</v>
      </c>
      <c r="F19" s="25"/>
      <c r="G19" s="26" t="n">
        <f aca="false">C19-B19</f>
        <v>0.0131944444444444</v>
      </c>
      <c r="H19" s="27" t="n">
        <f aca="false">E19*$C$1+$C$2</f>
        <v>1410</v>
      </c>
      <c r="I19" s="27" t="n">
        <f aca="false">ROUNDDOWN(H19,-2)</f>
        <v>1400</v>
      </c>
      <c r="J19" s="28" t="n">
        <f aca="false">E19/(HOUR(D19-C19)+MINUTE(D19-C19)/60)</f>
        <v>14.8</v>
      </c>
    </row>
    <row r="20" customFormat="false" ht="12.75" hidden="false" customHeight="false" outlineLevel="0" collapsed="false">
      <c r="A20" s="22" t="s">
        <v>33</v>
      </c>
      <c r="B20" s="23" t="n">
        <v>0.584722222222222</v>
      </c>
      <c r="C20" s="23" t="n">
        <v>0.588194444444445</v>
      </c>
      <c r="D20" s="23" t="n">
        <v>0.591666666666667</v>
      </c>
      <c r="E20" s="24" t="n">
        <v>2.06</v>
      </c>
      <c r="F20" s="25"/>
      <c r="G20" s="26" t="n">
        <f aca="false">C20-B20</f>
        <v>0.00347222222222222</v>
      </c>
      <c r="H20" s="27" t="n">
        <f aca="false">E20*$C$1+$C$2</f>
        <v>609</v>
      </c>
      <c r="I20" s="27" t="n">
        <f aca="false">ROUNDDOWN(H20,-2)</f>
        <v>600</v>
      </c>
      <c r="J20" s="28" t="n">
        <f aca="false">E20/(HOUR(D20-C20)+MINUTE(D20-C20)/60)</f>
        <v>24.72</v>
      </c>
    </row>
    <row r="21" customFormat="false" ht="12.75" hidden="false" customHeight="false" outlineLevel="0" collapsed="false">
      <c r="A21" s="22" t="s">
        <v>34</v>
      </c>
      <c r="B21" s="23" t="n">
        <v>0.586805555555556</v>
      </c>
      <c r="C21" s="23" t="n">
        <v>0.592361111111111</v>
      </c>
      <c r="D21" s="23" t="n">
        <v>0.602777777777778</v>
      </c>
      <c r="E21" s="24" t="n">
        <v>7.9</v>
      </c>
      <c r="F21" s="25"/>
      <c r="G21" s="26" t="n">
        <f aca="false">C21-B21</f>
        <v>0.00555555555555556</v>
      </c>
      <c r="H21" s="27" t="n">
        <f aca="false">E21*$C$1+$C$2</f>
        <v>1485</v>
      </c>
      <c r="I21" s="27" t="n">
        <f aca="false">ROUNDDOWN(H21,-2)</f>
        <v>1400</v>
      </c>
      <c r="J21" s="28" t="n">
        <f aca="false">E21/(HOUR(D21-C21)+MINUTE(D21-C21)/60)</f>
        <v>31.6</v>
      </c>
    </row>
    <row r="22" customFormat="false" ht="12.75" hidden="false" customHeight="false" outlineLevel="0" collapsed="false">
      <c r="A22" s="22" t="s">
        <v>35</v>
      </c>
      <c r="B22" s="23" t="n">
        <v>0.597916666666667</v>
      </c>
      <c r="C22" s="23" t="n">
        <v>0.60625</v>
      </c>
      <c r="D22" s="23" t="n">
        <v>0.609722222222222</v>
      </c>
      <c r="E22" s="24" t="n">
        <v>2.99</v>
      </c>
      <c r="F22" s="25"/>
      <c r="G22" s="26" t="n">
        <f aca="false">C22-B22</f>
        <v>0.00833333333333333</v>
      </c>
      <c r="H22" s="27" t="n">
        <f aca="false">E22*$C$1+$C$2</f>
        <v>748.5</v>
      </c>
      <c r="I22" s="27" t="n">
        <f aca="false">ROUNDDOWN(H22,-2)</f>
        <v>700</v>
      </c>
      <c r="J22" s="28" t="n">
        <f aca="false">E22/(HOUR(D22-C22)+MINUTE(D22-C22)/60)</f>
        <v>35.88</v>
      </c>
    </row>
    <row r="23" customFormat="false" ht="12.75" hidden="false" customHeight="false" outlineLevel="0" collapsed="false">
      <c r="A23" s="22" t="s">
        <v>36</v>
      </c>
      <c r="B23" s="23" t="n">
        <v>0.6125</v>
      </c>
      <c r="C23" s="23" t="n">
        <v>0.623611111111111</v>
      </c>
      <c r="D23" s="23" t="n">
        <v>0.626388888888889</v>
      </c>
      <c r="E23" s="24" t="n">
        <v>2.31</v>
      </c>
      <c r="F23" s="25" t="s">
        <v>37</v>
      </c>
      <c r="G23" s="26" t="n">
        <f aca="false">C23-B23</f>
        <v>0.0111111111111111</v>
      </c>
      <c r="H23" s="27" t="n">
        <f aca="false">E23*$C$1+$C$2</f>
        <v>646.5</v>
      </c>
      <c r="I23" s="27" t="n">
        <f aca="false">ROUNDDOWN(H23,-2)</f>
        <v>600</v>
      </c>
      <c r="J23" s="28" t="n">
        <f aca="false">E23/(HOUR(D23-C23)+MINUTE(D23-C23)/60)</f>
        <v>34.65</v>
      </c>
    </row>
    <row r="24" customFormat="false" ht="12.75" hidden="false" customHeight="false" outlineLevel="0" collapsed="false">
      <c r="A24" s="22" t="s">
        <v>38</v>
      </c>
      <c r="B24" s="23" t="n">
        <v>0.633333333333333</v>
      </c>
      <c r="C24" s="23" t="n">
        <v>0.636111111111111</v>
      </c>
      <c r="D24" s="23" t="n">
        <v>0.648611111111111</v>
      </c>
      <c r="E24" s="24" t="n">
        <v>5.65</v>
      </c>
      <c r="F24" s="25"/>
      <c r="G24" s="26" t="n">
        <f aca="false">C24-B24</f>
        <v>0.00277777777777778</v>
      </c>
      <c r="H24" s="27" t="n">
        <f aca="false">E24*$C$1+$C$2</f>
        <v>1147.5</v>
      </c>
      <c r="I24" s="27" t="n">
        <f aca="false">ROUNDDOWN(H24,-2)</f>
        <v>1100</v>
      </c>
      <c r="J24" s="28" t="n">
        <f aca="false">E24/(HOUR(D24-C24)+MINUTE(D24-C24)/60)</f>
        <v>18.8333333333333</v>
      </c>
    </row>
    <row r="25" customFormat="false" ht="12.75" hidden="false" customHeight="false" outlineLevel="0" collapsed="false">
      <c r="A25" s="22" t="s">
        <v>39</v>
      </c>
      <c r="B25" s="23" t="n">
        <v>0.645138888888889</v>
      </c>
      <c r="C25" s="23" t="n">
        <v>0.650694444444445</v>
      </c>
      <c r="D25" s="23" t="n">
        <v>0.653472222222222</v>
      </c>
      <c r="E25" s="24" t="n">
        <v>2.46</v>
      </c>
      <c r="F25" s="25"/>
      <c r="G25" s="26" t="n">
        <f aca="false">C25-B25</f>
        <v>0.00555555555555556</v>
      </c>
      <c r="H25" s="27" t="n">
        <f aca="false">E25*$C$1+$C$2</f>
        <v>669</v>
      </c>
      <c r="I25" s="27" t="n">
        <f aca="false">ROUNDDOWN(H25,-2)</f>
        <v>600</v>
      </c>
      <c r="J25" s="28" t="n">
        <f aca="false">E25/(HOUR(D25-C25)+MINUTE(D25-C25)/60)</f>
        <v>36.9</v>
      </c>
    </row>
    <row r="26" customFormat="false" ht="12.75" hidden="false" customHeight="false" outlineLevel="0" collapsed="false">
      <c r="A26" s="22" t="s">
        <v>40</v>
      </c>
      <c r="B26" s="23" t="n">
        <v>0.668055555555556</v>
      </c>
      <c r="C26" s="23" t="n">
        <v>0.672222222222222</v>
      </c>
      <c r="D26" s="23" t="n">
        <v>0.690972222222222</v>
      </c>
      <c r="E26" s="24" t="n">
        <v>7.62</v>
      </c>
      <c r="F26" s="25" t="s">
        <v>41</v>
      </c>
      <c r="G26" s="26" t="n">
        <f aca="false">C26-B26</f>
        <v>0.00416666666666667</v>
      </c>
      <c r="H26" s="27" t="n">
        <f aca="false">E26*$C$1+$C$2</f>
        <v>1443</v>
      </c>
      <c r="I26" s="27" t="n">
        <f aca="false">ROUNDDOWN(H26,-2)</f>
        <v>1400</v>
      </c>
      <c r="J26" s="28" t="n">
        <f aca="false">E26/(HOUR(D26-C26)+MINUTE(D26-C26)/60)</f>
        <v>16.9333333333333</v>
      </c>
    </row>
    <row r="27" customFormat="false" ht="12.75" hidden="false" customHeight="false" outlineLevel="0" collapsed="false">
      <c r="A27" s="22" t="s">
        <v>42</v>
      </c>
      <c r="B27" s="23" t="n">
        <v>0.693055555555556</v>
      </c>
      <c r="C27" s="23" t="n">
        <v>0.702777777777778</v>
      </c>
      <c r="D27" s="23" t="n">
        <v>0.70625</v>
      </c>
      <c r="E27" s="24" t="n">
        <v>3.52</v>
      </c>
      <c r="F27" s="25"/>
      <c r="G27" s="26" t="n">
        <f aca="false">C27-B27</f>
        <v>0.00972222222222222</v>
      </c>
      <c r="H27" s="27" t="n">
        <f aca="false">E27*$C$1+$C$2</f>
        <v>828</v>
      </c>
      <c r="I27" s="27" t="n">
        <f aca="false">ROUNDDOWN(H27,-2)</f>
        <v>800</v>
      </c>
      <c r="J27" s="28" t="n">
        <f aca="false">E27/(HOUR(D27-C27)+MINUTE(D27-C27)/60)</f>
        <v>42.24</v>
      </c>
    </row>
    <row r="28" customFormat="false" ht="12.75" hidden="false" customHeight="false" outlineLevel="0" collapsed="false">
      <c r="A28" s="22" t="s">
        <v>43</v>
      </c>
      <c r="B28" s="23" t="n">
        <v>0.697222222222222</v>
      </c>
      <c r="C28" s="23" t="n">
        <v>0.709027777777778</v>
      </c>
      <c r="D28" s="23" t="n">
        <v>0.715972222222222</v>
      </c>
      <c r="E28" s="24" t="n">
        <v>3.64</v>
      </c>
      <c r="F28" s="25"/>
      <c r="G28" s="26" t="n">
        <f aca="false">C28-B28</f>
        <v>0.0118055555555556</v>
      </c>
      <c r="H28" s="27" t="n">
        <f aca="false">E28*$C$1+$C$2</f>
        <v>846</v>
      </c>
      <c r="I28" s="27" t="n">
        <f aca="false">ROUNDDOWN(H28,-2)</f>
        <v>800</v>
      </c>
      <c r="J28" s="28" t="n">
        <f aca="false">E28/(HOUR(D28-C28)+MINUTE(D28-C28)/60)</f>
        <v>21.84</v>
      </c>
    </row>
    <row r="29" customFormat="false" ht="12.75" hidden="false" customHeight="false" outlineLevel="0" collapsed="false">
      <c r="A29" s="22" t="s">
        <v>44</v>
      </c>
      <c r="B29" s="23" t="n">
        <v>0.720138888888889</v>
      </c>
      <c r="C29" s="23" t="n">
        <v>0.725694444444445</v>
      </c>
      <c r="D29" s="23" t="n">
        <v>0.729166666666667</v>
      </c>
      <c r="E29" s="24" t="n">
        <v>2.92</v>
      </c>
      <c r="F29" s="25" t="s">
        <v>45</v>
      </c>
      <c r="G29" s="26" t="n">
        <f aca="false">C29-B29</f>
        <v>0.00555555555555556</v>
      </c>
      <c r="H29" s="27" t="n">
        <f aca="false">E29*$C$1+$C$2</f>
        <v>738</v>
      </c>
      <c r="I29" s="27" t="n">
        <f aca="false">ROUNDDOWN(H29,-2)</f>
        <v>700</v>
      </c>
      <c r="J29" s="28" t="n">
        <f aca="false">E29/(HOUR(D29-C29)+MINUTE(D29-C29)/60)</f>
        <v>35.04</v>
      </c>
    </row>
    <row r="30" customFormat="false" ht="12.75" hidden="false" customHeight="false" outlineLevel="0" collapsed="false">
      <c r="A30" s="22" t="s">
        <v>46</v>
      </c>
      <c r="B30" s="23" t="n">
        <v>0.727777777777778</v>
      </c>
      <c r="C30" s="23" t="n">
        <v>0.729166666666667</v>
      </c>
      <c r="D30" s="23" t="n">
        <v>0.738194444444444</v>
      </c>
      <c r="E30" s="24" t="n">
        <v>5.75</v>
      </c>
      <c r="F30" s="25"/>
      <c r="G30" s="26" t="n">
        <f aca="false">C30-B30</f>
        <v>0.00138888888888889</v>
      </c>
      <c r="H30" s="27" t="n">
        <f aca="false">E30*$C$1+$C$2</f>
        <v>1162.5</v>
      </c>
      <c r="I30" s="27" t="n">
        <f aca="false">ROUNDDOWN(H30,-2)</f>
        <v>1100</v>
      </c>
      <c r="J30" s="28" t="n">
        <f aca="false">E30/(HOUR(D30-C30)+MINUTE(D30-C30)/60)</f>
        <v>26.5384615384615</v>
      </c>
    </row>
    <row r="31" customFormat="false" ht="13.5" hidden="false" customHeight="false" outlineLevel="0" collapsed="false">
      <c r="A31" s="29" t="s">
        <v>47</v>
      </c>
      <c r="B31" s="30" t="n">
        <v>0.75</v>
      </c>
      <c r="C31" s="30" t="n">
        <v>0.75</v>
      </c>
      <c r="D31" s="30" t="n">
        <v>0.768055555555556</v>
      </c>
      <c r="E31" s="31" t="n">
        <v>6.62</v>
      </c>
      <c r="F31" s="32"/>
      <c r="G31" s="33" t="n">
        <f aca="false">C31-B31</f>
        <v>0</v>
      </c>
      <c r="H31" s="34" t="n">
        <f aca="false">E31*$C$1+$C$2</f>
        <v>1293</v>
      </c>
      <c r="I31" s="34" t="n">
        <f aca="false">ROUNDDOWN(H31,-2)</f>
        <v>1200</v>
      </c>
      <c r="J31" s="35" t="n">
        <f aca="false">E31/(HOUR(D31-C31)+MINUTE(D31-C31)/60)</f>
        <v>15.2769230769231</v>
      </c>
    </row>
    <row r="32" customFormat="false" ht="13.5" hidden="false" customHeight="false" outlineLevel="0" collapsed="false">
      <c r="B32" s="36"/>
      <c r="C32" s="36"/>
      <c r="D32" s="37"/>
      <c r="G32" s="37"/>
      <c r="J32" s="38"/>
    </row>
    <row r="33" customFormat="false" ht="12.75" hidden="false" customHeight="false" outlineLevel="0" collapsed="false">
      <c r="B33" s="36"/>
      <c r="C33" s="36"/>
      <c r="D33" s="37"/>
      <c r="G33" s="37"/>
      <c r="J33" s="38"/>
    </row>
    <row r="34" customFormat="false" ht="12.75" hidden="false" customHeight="false" outlineLevel="0" collapsed="false">
      <c r="B34" s="36"/>
      <c r="C34" s="36"/>
      <c r="D34" s="37"/>
      <c r="G34" s="37"/>
      <c r="J34" s="38"/>
    </row>
    <row r="35" customFormat="false" ht="12.75" hidden="false" customHeight="false" outlineLevel="0" collapsed="false">
      <c r="B35" s="36"/>
      <c r="C35" s="36"/>
      <c r="D35" s="37"/>
      <c r="G35" s="37"/>
      <c r="J35" s="38"/>
    </row>
    <row r="36" customFormat="false" ht="12.75" hidden="false" customHeight="false" outlineLevel="0" collapsed="false">
      <c r="B36" s="36"/>
      <c r="C36" s="36"/>
      <c r="D36" s="37"/>
      <c r="G36" s="37"/>
      <c r="J36" s="38"/>
    </row>
    <row r="37" customFormat="false" ht="12.75" hidden="false" customHeight="false" outlineLevel="0" collapsed="false">
      <c r="B37" s="36"/>
      <c r="C37" s="36"/>
      <c r="D37" s="37"/>
      <c r="G37" s="37"/>
      <c r="J37" s="38"/>
    </row>
    <row r="38" customFormat="false" ht="12.75" hidden="false" customHeight="false" outlineLevel="0" collapsed="false">
      <c r="B38" s="36"/>
      <c r="C38" s="36"/>
      <c r="D38" s="37"/>
      <c r="G38" s="37"/>
      <c r="J38" s="38"/>
    </row>
    <row r="39" customFormat="false" ht="12.75" hidden="false" customHeight="false" outlineLevel="0" collapsed="false">
      <c r="B39" s="36"/>
      <c r="C39" s="36"/>
      <c r="D39" s="37"/>
      <c r="G39" s="37"/>
      <c r="J39" s="38"/>
    </row>
    <row r="40" customFormat="false" ht="12.75" hidden="false" customHeight="false" outlineLevel="0" collapsed="false">
      <c r="B40" s="36"/>
      <c r="C40" s="36"/>
      <c r="D40" s="37"/>
      <c r="G40" s="37"/>
      <c r="J40" s="3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árosi Taxi Társaság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22:04:08Z</dcterms:created>
  <dc:creator/>
  <dc:description/>
  <dc:language>en-US</dc:language>
  <cp:lastModifiedBy>OKÉV</cp:lastModifiedBy>
  <cp:lastPrinted>2007-05-08T06:32:55Z</cp:lastPrinted>
  <dcterms:modified xsi:type="dcterms:W3CDTF">2007-06-27T18:52:06Z</dcterms:modified>
  <cp:revision>0</cp:revision>
  <dc:subject/>
  <dc:title/>
</cp:coreProperties>
</file>